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ETROLEUM REFINERY</t>
  </si>
  <si>
    <r>
      <rPr>
        <u val="single"/>
        <sz val="12"/>
        <color rgb="FF000080"/>
        <rFont val="Arial"/>
        <family val="0"/>
        <charset val="178"/>
      </rPr>
      <t xml:space="preserve">مصفاة البترول الأ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وبترول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204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6.86</v>
      </c>
      <c r="F6" s="15" t="n">
        <v>7.41</v>
      </c>
      <c r="G6" s="15" t="n">
        <v>5</v>
      </c>
      <c r="H6" s="15" t="n">
        <v>5.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085105995.69</v>
      </c>
      <c r="F7" s="17" t="n">
        <v>124756998.6</v>
      </c>
      <c r="G7" s="17" t="n">
        <v>70491006.04</v>
      </c>
      <c r="H7" s="17" t="n">
        <v>13032688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51913120</v>
      </c>
      <c r="F8" s="17" t="n">
        <v>19382667</v>
      </c>
      <c r="G8" s="17" t="n">
        <v>13349299</v>
      </c>
      <c r="H8" s="17" t="n">
        <v>1942129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80674</v>
      </c>
      <c r="F9" s="17" t="n">
        <v>27015</v>
      </c>
      <c r="G9" s="17" t="n">
        <v>16680</v>
      </c>
      <c r="H9" s="17" t="n">
        <v>2870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32000000</v>
      </c>
      <c r="F10" s="17" t="n">
        <v>32000000</v>
      </c>
      <c r="G10" s="17" t="n">
        <v>32000000</v>
      </c>
      <c r="H10" s="17" t="n">
        <v>32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19520000</v>
      </c>
      <c r="F11" s="17" t="n">
        <v>237120000</v>
      </c>
      <c r="G11" s="17" t="n">
        <v>160000000</v>
      </c>
      <c r="H11" s="17" t="n">
        <v>176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827058</v>
      </c>
      <c r="F16" s="28" t="n">
        <v>2803374</v>
      </c>
      <c r="G16" s="28" t="n">
        <v>15880076</v>
      </c>
      <c r="H16" s="28" t="n">
        <v>4523361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11520690</v>
      </c>
      <c r="F17" s="30" t="n">
        <v>80191481</v>
      </c>
      <c r="G17" s="30" t="n">
        <v>78915176</v>
      </c>
      <c r="H17" s="30" t="n">
        <v>127612319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45699929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296304005</v>
      </c>
      <c r="G22" s="30" t="n">
        <v>349430226</v>
      </c>
      <c r="H22" s="30" t="n">
        <v>230213064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478768072</v>
      </c>
      <c r="F23" s="30" t="n">
        <v>503521674</v>
      </c>
      <c r="G23" s="30" t="n">
        <v>464990554</v>
      </c>
      <c r="H23" s="30" t="n">
        <v>36095695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4102893</v>
      </c>
      <c r="F24" s="30" t="n">
        <v>4858113</v>
      </c>
      <c r="G24" s="30" t="n">
        <v>2786175</v>
      </c>
      <c r="H24" s="30" t="n">
        <v>3440153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0852123</v>
      </c>
      <c r="F25" s="30" t="n">
        <v>29518531</v>
      </c>
      <c r="G25" s="30" t="n">
        <v>33954663</v>
      </c>
      <c r="H25" s="30" t="n">
        <v>3826417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1209808</v>
      </c>
      <c r="F26" s="30" t="n">
        <v>1209808</v>
      </c>
      <c r="G26" s="30" t="n">
        <v>1209808</v>
      </c>
      <c r="H26" s="30" t="n">
        <v>1209808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2538831</v>
      </c>
      <c r="F27" s="30" t="n">
        <v>2337591</v>
      </c>
      <c r="G27" s="30" t="n">
        <v>906037</v>
      </c>
      <c r="H27" s="30" t="n">
        <v>896487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4600762</v>
      </c>
      <c r="F28" s="30" t="n">
        <v>33065930</v>
      </c>
      <c r="G28" s="30" t="n">
        <v>36070508</v>
      </c>
      <c r="H28" s="30" t="n">
        <v>40370467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6318273</v>
      </c>
      <c r="F29" s="30" t="n">
        <v>5408077</v>
      </c>
      <c r="G29" s="30" t="n">
        <v>5002558</v>
      </c>
      <c r="H29" s="30" t="n">
        <v>486469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523790000</v>
      </c>
      <c r="F30" s="33" t="n">
        <v>546853794</v>
      </c>
      <c r="G30" s="33" t="n">
        <v>508849795</v>
      </c>
      <c r="H30" s="33" t="n">
        <v>409632264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67321874</v>
      </c>
      <c r="F35" s="28" t="n">
        <v>134143785</v>
      </c>
      <c r="G35" s="28" t="n">
        <v>152010019</v>
      </c>
      <c r="H35" s="28" t="n">
        <v>9172240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15145936</v>
      </c>
      <c r="F36" s="30" t="n">
        <v>201248205</v>
      </c>
      <c r="G36" s="30" t="n">
        <v>98949056</v>
      </c>
      <c r="H36" s="30" t="n">
        <v>79239506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439740920</v>
      </c>
      <c r="F39" s="30" t="n">
        <v>469033598</v>
      </c>
      <c r="G39" s="30" t="n">
        <v>303985099</v>
      </c>
      <c r="H39" s="30" t="n">
        <v>23304736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8675384</v>
      </c>
      <c r="F42" s="30" t="n">
        <v>15603915</v>
      </c>
      <c r="G42" s="30" t="n">
        <v>145526767</v>
      </c>
      <c r="H42" s="30" t="n">
        <v>112307809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458416304</v>
      </c>
      <c r="F43" s="33" t="n">
        <v>484637513</v>
      </c>
      <c r="G43" s="33" t="n">
        <v>449511866</v>
      </c>
      <c r="H43" s="33" t="n">
        <v>345355176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32000000</v>
      </c>
      <c r="F46" s="28" t="n">
        <v>32000000</v>
      </c>
      <c r="G46" s="28" t="n">
        <v>32000000</v>
      </c>
      <c r="H46" s="28" t="n">
        <v>32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32000000</v>
      </c>
      <c r="F47" s="30" t="n">
        <v>32000000</v>
      </c>
      <c r="G47" s="30" t="n">
        <v>32000000</v>
      </c>
      <c r="H47" s="30" t="n">
        <v>32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32000000</v>
      </c>
      <c r="F48" s="30" t="n">
        <v>32000000</v>
      </c>
      <c r="G48" s="30" t="n">
        <v>32000000</v>
      </c>
      <c r="H48" s="30" t="n">
        <v>32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7810167</v>
      </c>
      <c r="F49" s="30" t="n">
        <v>16812827</v>
      </c>
      <c r="G49" s="30" t="n">
        <v>16217841</v>
      </c>
      <c r="H49" s="30" t="n">
        <v>19201805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04816</v>
      </c>
      <c r="F50" s="30" t="n">
        <v>104816</v>
      </c>
      <c r="G50" s="30" t="n">
        <v>104816</v>
      </c>
      <c r="H50" s="30" t="n">
        <v>104816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6400000</v>
      </c>
      <c r="F55" s="30" t="n">
        <v>3840000</v>
      </c>
      <c r="G55" s="30" t="n">
        <v>3840000</v>
      </c>
      <c r="H55" s="30" t="n">
        <v>512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/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3623661</v>
      </c>
      <c r="F57" s="30" t="n">
        <v>4350563</v>
      </c>
      <c r="G57" s="30" t="n">
        <v>2172714</v>
      </c>
      <c r="H57" s="30" t="n">
        <v>2985777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435052</v>
      </c>
      <c r="F58" s="30" t="n">
        <v>5108075</v>
      </c>
      <c r="G58" s="30" t="n">
        <v>5002558</v>
      </c>
      <c r="H58" s="30" t="n">
        <v>486469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5373696</v>
      </c>
      <c r="F59" s="30" t="n">
        <v>62216281</v>
      </c>
      <c r="G59" s="30" t="n">
        <v>59337929</v>
      </c>
      <c r="H59" s="30" t="n">
        <v>6427708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523790000</v>
      </c>
      <c r="F61" s="33" t="n">
        <v>546853794</v>
      </c>
      <c r="G61" s="33" t="n">
        <v>508849795</v>
      </c>
      <c r="H61" s="33" t="n">
        <v>409632264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402736934</v>
      </c>
      <c r="F65" s="28" t="n">
        <v>1821364876</v>
      </c>
      <c r="G65" s="28" t="n">
        <v>1606827130</v>
      </c>
      <c r="H65" s="28" t="n">
        <v>112403634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333638258</v>
      </c>
      <c r="F66" s="30" t="n">
        <v>1777381255</v>
      </c>
      <c r="G66" s="30" t="n">
        <v>1548114994</v>
      </c>
      <c r="H66" s="30" t="n">
        <v>1072474251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9098676</v>
      </c>
      <c r="F67" s="30" t="n">
        <v>43983621</v>
      </c>
      <c r="G67" s="30" t="n">
        <v>58712136</v>
      </c>
      <c r="H67" s="30" t="n">
        <v>51562094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7761275</v>
      </c>
      <c r="F68" s="30" t="n">
        <v>6279211</v>
      </c>
      <c r="G68" s="30" t="n">
        <v>5754258</v>
      </c>
      <c r="H68" s="30" t="n">
        <v>539241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0315482</v>
      </c>
      <c r="F69" s="30" t="n">
        <v>21470494</v>
      </c>
      <c r="G69" s="30" t="n">
        <v>39106183</v>
      </c>
      <c r="H69" s="30" t="n">
        <v>35211188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674886</v>
      </c>
      <c r="F70" s="30" t="n">
        <v>8713954</v>
      </c>
      <c r="G70" s="30" t="n">
        <v>8980552</v>
      </c>
      <c r="H70" s="30" t="n">
        <v>10460285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1021919</v>
      </c>
      <c r="F72" s="30" t="n">
        <v>16233916</v>
      </c>
      <c r="G72" s="30" t="n">
        <v>13851695</v>
      </c>
      <c r="H72" s="30" t="n">
        <v>10958491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157772</v>
      </c>
      <c r="F73" s="30" t="n">
        <v>5015946</v>
      </c>
      <c r="G73" s="30" t="n">
        <v>4766256</v>
      </c>
      <c r="H73" s="30" t="n">
        <v>4301358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1780400</v>
      </c>
      <c r="F74" s="30" t="n">
        <v>2061137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3399291</v>
      </c>
      <c r="F75" s="30" t="n">
        <v>19188725</v>
      </c>
      <c r="G75" s="30" t="n">
        <v>18617951</v>
      </c>
      <c r="H75" s="30" t="n">
        <v>1525984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3425353</v>
      </c>
      <c r="F76" s="30" t="n">
        <v>13238862</v>
      </c>
      <c r="G76" s="30" t="n">
        <v>12407815</v>
      </c>
      <c r="H76" s="30" t="n">
        <v>720341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9973938</v>
      </c>
      <c r="F77" s="30" t="n">
        <v>5949863</v>
      </c>
      <c r="G77" s="30" t="n">
        <v>6210136</v>
      </c>
      <c r="H77" s="30" t="n">
        <v>805643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446043</v>
      </c>
      <c r="F78" s="30" t="n">
        <v>1329654</v>
      </c>
      <c r="G78" s="30" t="n">
        <v>1393653</v>
      </c>
      <c r="H78" s="30" t="n">
        <v>1042235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1489851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67427</v>
      </c>
      <c r="F80" s="30" t="n">
        <v>157398</v>
      </c>
      <c r="G80" s="30" t="n">
        <v>162602</v>
      </c>
      <c r="H80" s="30" t="n">
        <v>221128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6300</v>
      </c>
      <c r="F81" s="30" t="n">
        <v>65000</v>
      </c>
      <c r="G81" s="30" t="n">
        <v>55000</v>
      </c>
      <c r="H81" s="30" t="n">
        <v>512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7724317</v>
      </c>
      <c r="F82" s="30" t="n">
        <v>4397811</v>
      </c>
      <c r="G82" s="30" t="n">
        <v>4598881</v>
      </c>
      <c r="H82" s="30" t="n">
        <v>674187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7724317</v>
      </c>
      <c r="F84" s="33" t="n">
        <v>4397811</v>
      </c>
      <c r="G84" s="33" t="n">
        <v>4598881</v>
      </c>
      <c r="H84" s="33" t="n">
        <v>674187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2090074</v>
      </c>
      <c r="F88" s="28" t="n">
        <v>15880076</v>
      </c>
      <c r="G88" s="28" t="n">
        <v>4523361</v>
      </c>
      <c r="H88" s="28" t="n">
        <v>241201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25586440</v>
      </c>
      <c r="F89" s="30" t="n">
        <v>-69501655</v>
      </c>
      <c r="G89" s="30" t="n">
        <v>-12982977</v>
      </c>
      <c r="H89" s="30" t="n">
        <v>-74297419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0209718</v>
      </c>
      <c r="F90" s="30" t="n">
        <v>-5709376</v>
      </c>
      <c r="G90" s="30" t="n">
        <v>-4680593</v>
      </c>
      <c r="H90" s="30" t="n">
        <v>-2772427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0533142</v>
      </c>
      <c r="F91" s="30" t="n">
        <v>91421029</v>
      </c>
      <c r="G91" s="30" t="n">
        <v>29020285</v>
      </c>
      <c r="H91" s="30" t="n">
        <v>7918119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827058</v>
      </c>
      <c r="F92" s="33" t="n">
        <v>32090074</v>
      </c>
      <c r="G92" s="33" t="n">
        <v>15880076</v>
      </c>
      <c r="H92" s="33" t="n">
        <v>4523361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74.7285</v>
      </c>
      <c r="F96" s="12" t="n">
        <f aca="false">+F8*100/F10</f>
        <v>60.570834375</v>
      </c>
      <c r="G96" s="12" t="n">
        <f aca="false">+G8*100/G10</f>
        <v>41.716559375</v>
      </c>
      <c r="H96" s="12" t="n">
        <f aca="false">+H8*100/H10</f>
        <v>60.6915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4138490625</v>
      </c>
      <c r="F97" s="15" t="n">
        <f aca="false">+F84/F10</f>
        <v>0.13743159375</v>
      </c>
      <c r="G97" s="15" t="n">
        <f aca="false">+G84/G10</f>
        <v>0.14371503125</v>
      </c>
      <c r="H97" s="15" t="n">
        <f aca="false">+H84/H10</f>
        <v>0.21068362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2</v>
      </c>
      <c r="F98" s="15" t="n">
        <f aca="false">+F55/F10</f>
        <v>0.12</v>
      </c>
      <c r="G98" s="15" t="n">
        <f aca="false">+G55/G10</f>
        <v>0.12</v>
      </c>
      <c r="H98" s="15" t="n">
        <f aca="false">+H55/H10</f>
        <v>0.16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042928</v>
      </c>
      <c r="F99" s="15" t="n">
        <f aca="false">+F59/F10</f>
        <v>1.94425878125</v>
      </c>
      <c r="G99" s="15" t="n">
        <f aca="false">+G59/G10</f>
        <v>1.85431028125</v>
      </c>
      <c r="H99" s="15" t="n">
        <f aca="false">+H59/H10</f>
        <v>2.008659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8.4193411533991</v>
      </c>
      <c r="F100" s="15" t="n">
        <f aca="false">+F11/F84</f>
        <v>53.9177331631578</v>
      </c>
      <c r="G100" s="15" t="n">
        <f aca="false">+G11/G84</f>
        <v>34.7910720020805</v>
      </c>
      <c r="H100" s="15" t="n">
        <f aca="false">+H11/H84</f>
        <v>26.105493485789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91545189504373</v>
      </c>
      <c r="F101" s="15" t="n">
        <f aca="false">+F55*100/F11</f>
        <v>1.61943319838057</v>
      </c>
      <c r="G101" s="15" t="n">
        <f aca="false">+G55*100/G11</f>
        <v>2.4</v>
      </c>
      <c r="H101" s="15" t="n">
        <f aca="false">+H55*100/H11</f>
        <v>2.90909090909091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2.8552220215716</v>
      </c>
      <c r="F102" s="15" t="n">
        <f aca="false">+F55*100/F84</f>
        <v>87.3161670658425</v>
      </c>
      <c r="G102" s="15" t="n">
        <f aca="false">+G55*100/G84</f>
        <v>83.4985728049932</v>
      </c>
      <c r="H102" s="15" t="n">
        <f aca="false">+H55*100/H84</f>
        <v>75.9432537768419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3.35792548733974</v>
      </c>
      <c r="F103" s="49" t="n">
        <f aca="false">+F11/F59</f>
        <v>3.81122105321596</v>
      </c>
      <c r="G103" s="49" t="n">
        <f aca="false">+G11/G59</f>
        <v>2.69642036209252</v>
      </c>
      <c r="H103" s="49" t="n">
        <f aca="false">+H11/H59</f>
        <v>2.7381452003550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.87583193241912</v>
      </c>
      <c r="F105" s="55" t="n">
        <f aca="false">+F67*100/F65</f>
        <v>2.41487148344459</v>
      </c>
      <c r="G105" s="55" t="n">
        <f aca="false">+G67*100/G65</f>
        <v>3.65391739433725</v>
      </c>
      <c r="H105" s="55" t="n">
        <f aca="false">+H67*100/H65</f>
        <v>4.5872265811831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.3900519248438</v>
      </c>
      <c r="F106" s="56" t="n">
        <f aca="false">+F75*100/F65</f>
        <v>1.05353546962767</v>
      </c>
      <c r="G106" s="56" t="n">
        <f aca="false">+G75*100/G65</f>
        <v>1.1586779095521</v>
      </c>
      <c r="H106" s="56" t="n">
        <f aca="false">+H75*100/H65</f>
        <v>1.3575939130331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0.321479929437835</v>
      </c>
      <c r="F107" s="56" t="n">
        <f aca="false">+F82*100/F65</f>
        <v>0.241456890815764</v>
      </c>
      <c r="G107" s="56" t="n">
        <f aca="false">+G82*100/G65</f>
        <v>0.286208821978255</v>
      </c>
      <c r="H107" s="56" t="n">
        <f aca="false">+H82*100/H65</f>
        <v>0.599791637520404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94697684186411</v>
      </c>
      <c r="F108" s="56" t="n">
        <f aca="false">(F82+F76)*100/F30</f>
        <v>3.22511669362213</v>
      </c>
      <c r="G108" s="56" t="n">
        <f aca="false">(G82+G76)*100/G30</f>
        <v>3.34218391499991</v>
      </c>
      <c r="H108" s="56" t="n">
        <f aca="false">(H82+H76)*100/H30</f>
        <v>3.4043426813665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1.8156345328861</v>
      </c>
      <c r="F109" s="57" t="n">
        <f aca="false">+F84*100/F59</f>
        <v>7.0685854720246</v>
      </c>
      <c r="G109" s="57" t="n">
        <f aca="false">+G84*100/G59</f>
        <v>7.75032273202525</v>
      </c>
      <c r="H109" s="57" t="n">
        <f aca="false">+H84*100/H59</f>
        <v>10.4887701197665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7.5191019301629</v>
      </c>
      <c r="F111" s="12" t="n">
        <f aca="false">+F43*100/F30</f>
        <v>88.6228674496496</v>
      </c>
      <c r="G111" s="12" t="n">
        <f aca="false">+G43*100/G30</f>
        <v>88.3388124387473</v>
      </c>
      <c r="H111" s="12" t="n">
        <f aca="false">+H43*100/H30</f>
        <v>84.30858756770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12.4808980698372</v>
      </c>
      <c r="F112" s="15" t="n">
        <f aca="false">+F59*100/F30</f>
        <v>11.3771325503504</v>
      </c>
      <c r="G112" s="15" t="n">
        <f aca="false">+G59*100/G30</f>
        <v>11.6611875612527</v>
      </c>
      <c r="H112" s="15" t="n">
        <f aca="false">+H59*100/H30</f>
        <v>15.6914124322981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.42577535544502</v>
      </c>
      <c r="F113" s="49" t="n">
        <f aca="false">+F75/F76</f>
        <v>1.44942405170475</v>
      </c>
      <c r="G113" s="49" t="n">
        <f aca="false">+G75/G76</f>
        <v>1.50050198201698</v>
      </c>
      <c r="H113" s="49" t="n">
        <f aca="false">+H75/H76</f>
        <v>2.11842016489413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4.58721421562076</v>
      </c>
      <c r="F115" s="12" t="n">
        <f aca="false">+F65/F30</f>
        <v>3.33062492385305</v>
      </c>
      <c r="G115" s="12" t="n">
        <f aca="false">+G65/G30</f>
        <v>3.15776314698132</v>
      </c>
      <c r="H115" s="12" t="n">
        <f aca="false">+H65/H30</f>
        <v>2.7440132132756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69.4417346646874</v>
      </c>
      <c r="F116" s="15" t="n">
        <f aca="false">+F65/F28</f>
        <v>55.0828262202212</v>
      </c>
      <c r="G116" s="15" t="n">
        <f aca="false">+G65/G28</f>
        <v>44.5468394844897</v>
      </c>
      <c r="H116" s="15" t="n">
        <f aca="false">+H65/H28</f>
        <v>27.8430354793765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61.5657769237171</v>
      </c>
      <c r="F117" s="49" t="n">
        <f aca="false">+F65/F120</f>
        <v>52.8114376690657</v>
      </c>
      <c r="G117" s="49" t="n">
        <f aca="false">+G65/G120</f>
        <v>9.97995459222174</v>
      </c>
      <c r="H117" s="49" t="n">
        <f aca="false">+H65/H120</f>
        <v>8.78774118002586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08875033053553</v>
      </c>
      <c r="F119" s="62" t="n">
        <f aca="false">+F23/F39</f>
        <v>1.07353007577082</v>
      </c>
      <c r="G119" s="62" t="n">
        <f aca="false">+G23/G39</f>
        <v>1.52964916875745</v>
      </c>
      <c r="H119" s="62" t="n">
        <f aca="false">+H23/H39</f>
        <v>1.54885660647691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39027152</v>
      </c>
      <c r="F120" s="33" t="n">
        <f aca="false">+F23-F39</f>
        <v>34488076</v>
      </c>
      <c r="G120" s="33" t="n">
        <f aca="false">+G23-G39</f>
        <v>161005455</v>
      </c>
      <c r="H120" s="33" t="n">
        <f aca="false">+H23-H39</f>
        <v>127909587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1:05:42Z</dcterms:modified>
  <cp:revision>0</cp:revision>
  <dc:subject/>
  <dc:title/>
</cp:coreProperties>
</file>